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570797"/>
        <c:axId val="95199532"/>
      </c:scatterChart>
      <c:valAx>
        <c:axId val="70570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532"/>
        <c:crossesAt val="0"/>
        <c:crossBetween val="midCat"/>
      </c:valAx>
      <c:valAx>
        <c:axId val="95199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907790"/>
        <c:axId val="21526975"/>
      </c:scatterChart>
      <c:valAx>
        <c:axId val="35907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975"/>
        <c:crossesAt val="0"/>
        <c:crossBetween val="midCat"/>
      </c:valAx>
      <c:valAx>
        <c:axId val="21526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