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66006"/>
        <c:axId val="65156483"/>
      </c:scatterChart>
      <c:valAx>
        <c:axId val="24366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83"/>
        <c:crossesAt val="0"/>
        <c:crossBetween val="midCat"/>
      </c:valAx>
      <c:valAx>
        <c:axId val="6515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48238"/>
        <c:axId val="14709620"/>
      </c:scatterChart>
      <c:valAx>
        <c:axId val="8814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20"/>
        <c:crossesAt val="0"/>
        <c:crossBetween val="midCat"/>
      </c:valAx>
      <c:valAx>
        <c:axId val="1470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