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06307"/>
        <c:axId val="3179373"/>
      </c:barChart>
      <c:catAx>
        <c:axId val="90063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9373"/>
        <c:crossesAt val="0"/>
        <c:auto val="1"/>
        <c:lblAlgn val="ctr"/>
        <c:lblOffset val="100"/>
        <c:noMultiLvlLbl val="0"/>
      </c:catAx>
      <c:valAx>
        <c:axId val="317937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63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35078"/>
        <c:axId val="45714501"/>
      </c:barChart>
      <c:catAx>
        <c:axId val="6135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14501"/>
        <c:crossesAt val="0"/>
        <c:auto val="1"/>
        <c:lblAlgn val="ctr"/>
        <c:lblOffset val="100"/>
        <c:noMultiLvlLbl val="0"/>
      </c:catAx>
      <c:valAx>
        <c:axId val="457145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50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304262"/>
        <c:axId val="87571333"/>
      </c:barChart>
      <c:catAx>
        <c:axId val="97304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71333"/>
        <c:crossesAt val="0"/>
        <c:auto val="1"/>
        <c:lblAlgn val="ctr"/>
        <c:lblOffset val="100"/>
        <c:noMultiLvlLbl val="0"/>
      </c:catAx>
      <c:valAx>
        <c:axId val="875713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042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