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13930066488484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70490003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