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95248"/>
        <c:axId val="35714913"/>
      </c:scatterChart>
      <c:valAx>
        <c:axId val="91795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913"/>
        <c:crossesAt val="0"/>
        <c:crossBetween val="midCat"/>
      </c:valAx>
      <c:valAx>
        <c:axId val="3571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5343"/>
        <c:axId val="92100696"/>
      </c:scatterChart>
      <c:valAx>
        <c:axId val="2805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696"/>
        <c:crossesAt val="0"/>
        <c:crossBetween val="midCat"/>
      </c:valAx>
      <c:valAx>
        <c:axId val="9210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