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211271"/>
        <c:axId val="89717833"/>
      </c:scatterChart>
      <c:valAx>
        <c:axId val="952112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7833"/>
        <c:crossesAt val="0"/>
        <c:crossBetween val="midCat"/>
      </c:valAx>
      <c:valAx>
        <c:axId val="897178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12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876451"/>
        <c:axId val="70378969"/>
      </c:scatterChart>
      <c:valAx>
        <c:axId val="538764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8969"/>
        <c:crossesAt val="0"/>
        <c:crossBetween val="midCat"/>
      </c:valAx>
      <c:valAx>
        <c:axId val="703789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64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