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19306"/>
        <c:axId val="97874868"/>
      </c:scatterChart>
      <c:valAx>
        <c:axId val="9719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868"/>
        <c:crossesAt val="0"/>
        <c:crossBetween val="midCat"/>
      </c:valAx>
      <c:valAx>
        <c:axId val="97874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21166"/>
        <c:axId val="49627240"/>
      </c:scatterChart>
      <c:valAx>
        <c:axId val="73321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240"/>
        <c:crossesAt val="0"/>
        <c:crossBetween val="midCat"/>
      </c:valAx>
      <c:valAx>
        <c:axId val="49627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