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183151"/>
        <c:axId val="80584052"/>
      </c:scatterChart>
      <c:valAx>
        <c:axId val="81183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052"/>
        <c:crossesAt val="0"/>
        <c:crossBetween val="midCat"/>
      </c:valAx>
      <c:valAx>
        <c:axId val="80584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133193"/>
        <c:axId val="83401686"/>
      </c:scatterChart>
      <c:valAx>
        <c:axId val="63133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686"/>
        <c:crossesAt val="0"/>
        <c:crossBetween val="midCat"/>
      </c:valAx>
      <c:valAx>
        <c:axId val="83401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