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25925"/>
        <c:axId val="17482356"/>
      </c:scatterChart>
      <c:valAx>
        <c:axId val="79025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356"/>
        <c:crossesAt val="0"/>
        <c:crossBetween val="midCat"/>
      </c:valAx>
      <c:valAx>
        <c:axId val="1748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79850"/>
        <c:axId val="13757713"/>
      </c:scatterChart>
      <c:valAx>
        <c:axId val="93279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713"/>
        <c:crossesAt val="0"/>
        <c:crossBetween val="midCat"/>
      </c:valAx>
      <c:valAx>
        <c:axId val="13757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