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481393"/>
        <c:axId val="75718475"/>
      </c:scatterChart>
      <c:valAx>
        <c:axId val="864813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475"/>
        <c:crossesAt val="0"/>
        <c:crossBetween val="midCat"/>
      </c:valAx>
      <c:valAx>
        <c:axId val="75718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961767"/>
        <c:axId val="56606467"/>
      </c:scatterChart>
      <c:valAx>
        <c:axId val="589617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467"/>
        <c:crossesAt val="0"/>
        <c:crossBetween val="midCat"/>
      </c:valAx>
      <c:valAx>
        <c:axId val="56606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