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7792"/>
        <c:axId val="9945478"/>
      </c:scatterChart>
      <c:valAx>
        <c:axId val="7107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78"/>
        <c:crossesAt val="0"/>
        <c:crossBetween val="midCat"/>
      </c:valAx>
      <c:valAx>
        <c:axId val="994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5789"/>
        <c:axId val="50512815"/>
      </c:scatterChart>
      <c:valAx>
        <c:axId val="4135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15"/>
        <c:crossesAt val="0"/>
        <c:crossBetween val="midCat"/>
      </c:valAx>
      <c:valAx>
        <c:axId val="5051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