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38386"/>
        <c:axId val="86749786"/>
      </c:scatterChart>
      <c:valAx>
        <c:axId val="10538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786"/>
        <c:crossesAt val="0"/>
        <c:crossBetween val="midCat"/>
      </c:valAx>
      <c:valAx>
        <c:axId val="8674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74512"/>
        <c:axId val="8498922"/>
      </c:scatterChart>
      <c:valAx>
        <c:axId val="36474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22"/>
        <c:crossesAt val="0"/>
        <c:crossBetween val="midCat"/>
      </c:valAx>
      <c:valAx>
        <c:axId val="8498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