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2145"/>
        <c:axId val="30708474"/>
      </c:scatterChart>
      <c:valAx>
        <c:axId val="7602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474"/>
        <c:crossesAt val="0"/>
        <c:crossBetween val="midCat"/>
      </c:valAx>
      <c:valAx>
        <c:axId val="3070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20799"/>
        <c:axId val="18096704"/>
      </c:scatterChart>
      <c:valAx>
        <c:axId val="33220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704"/>
        <c:crossesAt val="0"/>
        <c:crossBetween val="midCat"/>
      </c:valAx>
      <c:valAx>
        <c:axId val="18096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