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04473"/>
        <c:axId val="60921207"/>
      </c:scatterChart>
      <c:valAx>
        <c:axId val="9320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207"/>
        <c:crossesAt val="0"/>
        <c:crossBetween val="midCat"/>
      </c:valAx>
      <c:valAx>
        <c:axId val="60921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71832"/>
        <c:axId val="64594799"/>
      </c:scatterChart>
      <c:valAx>
        <c:axId val="98571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799"/>
        <c:crossesAt val="0"/>
        <c:crossBetween val="midCat"/>
      </c:valAx>
      <c:valAx>
        <c:axId val="6459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