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29862"/>
        <c:axId val="14506122"/>
      </c:scatterChart>
      <c:valAx>
        <c:axId val="88329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122"/>
        <c:crossesAt val="0"/>
        <c:crossBetween val="midCat"/>
      </c:valAx>
      <c:valAx>
        <c:axId val="14506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19823"/>
        <c:axId val="61035535"/>
      </c:scatterChart>
      <c:valAx>
        <c:axId val="1081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535"/>
        <c:crossesAt val="0"/>
        <c:crossBetween val="midCat"/>
      </c:valAx>
      <c:valAx>
        <c:axId val="6103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