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048671"/>
        <c:axId val="36058774"/>
      </c:scatterChart>
      <c:valAx>
        <c:axId val="280486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8774"/>
        <c:crossesAt val="0"/>
        <c:crossBetween val="midCat"/>
      </c:valAx>
      <c:valAx>
        <c:axId val="36058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8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803515"/>
        <c:axId val="42941811"/>
      </c:scatterChart>
      <c:valAx>
        <c:axId val="718035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1811"/>
        <c:crossesAt val="0"/>
        <c:crossBetween val="midCat"/>
      </c:valAx>
      <c:valAx>
        <c:axId val="42941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35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