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01137"/>
        <c:axId val="11830051"/>
      </c:scatterChart>
      <c:valAx>
        <c:axId val="26901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51"/>
        <c:crossesAt val="0"/>
        <c:crossBetween val="midCat"/>
      </c:valAx>
      <c:valAx>
        <c:axId val="1183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28585"/>
        <c:axId val="74132117"/>
      </c:scatterChart>
      <c:valAx>
        <c:axId val="69128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117"/>
        <c:crossesAt val="0"/>
        <c:crossBetween val="midCat"/>
      </c:valAx>
      <c:valAx>
        <c:axId val="7413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